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8596338"/>
        <c:axId val="99493427"/>
      </c:scatterChart>
      <c:valAx>
        <c:axId val="859633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427"/>
        <c:crossesAt val="0"/>
        <c:crossBetween val="midCat"/>
        <c:majorUnit val="2"/>
        <c:minorUnit val="0.1"/>
      </c:valAx>
      <c:valAx>
        <c:axId val="994934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38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