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89962885"/>
        <c:axId val="8590357"/>
      </c:scatterChart>
      <c:valAx>
        <c:axId val="89962885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0357"/>
        <c:crossesAt val="0"/>
        <c:crossBetween val="midCat"/>
        <c:majorUnit val="0.2"/>
      </c:valAx>
      <c:valAx>
        <c:axId val="8590357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62885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